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Master Chronostrat" sheetId="1" state="visible" r:id="rId2"/>
    <sheet name="Nannos" sheetId="2" state="visible" r:id="rId3"/>
    <sheet name="Output" sheetId="3" state="visible" r:id="rId4"/>
  </sheets>
  <externalReferences>
    <externalReference r:id="rId5"/>
  </externalReferences>
  <definedNames>
    <definedName function="false" hidden="false" name="Callovian" vbProcedure="false">[1]GEOLTIME!$E$44</definedName>
    <definedName function="false" hidden="false" name="Kimmeridgian" vbProcedure="false">[1]GEOLTIME!$E$42</definedName>
    <definedName function="false" hidden="false" name="Oxfordian" vbProcedure="false">[1]GEOLTIME!$E$43</definedName>
    <definedName function="false" hidden="false" name="Tithonian" vbProcedure="false">[1]GEOLTIME!$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57">
  <si>
    <t xml:space="preserve">Master Chronostratigraphy  (from GTS2012, as used in TSCreator)</t>
  </si>
  <si>
    <t xml:space="preserve">Jur-Cret boundary regional stages - British and Boreal</t>
  </si>
  <si>
    <t xml:space="preserve">:</t>
  </si>
  <si>
    <t xml:space="preserve">British regional stages</t>
  </si>
  <si>
    <t xml:space="preserve">Boreal regional stages</t>
  </si>
  <si>
    <t xml:space="preserve">British stages</t>
  </si>
  <si>
    <t xml:space="preserve">British regional substages</t>
  </si>
  <si>
    <t xml:space="preserve">Boreal stages</t>
  </si>
  <si>
    <t xml:space="preserve">Boreal regional substages</t>
  </si>
  <si>
    <t xml:space="preserve">block</t>
  </si>
  <si>
    <t xml:space="preserve">148/206/212</t>
  </si>
  <si>
    <t xml:space="preserve">notitle</t>
  </si>
  <si>
    <t xml:space="preserve">TOP</t>
  </si>
  <si>
    <t xml:space="preserve">FOR COLOR -- 2 myr higher</t>
  </si>
  <si>
    <t xml:space="preserve">Valanginian</t>
  </si>
  <si>
    <t xml:space="preserve">top of P.albidum ammonite zone</t>
  </si>
  <si>
    <t xml:space="preserve">153/211/106</t>
  </si>
  <si>
    <t xml:space="preserve">Ryazanian</t>
  </si>
  <si>
    <t xml:space="preserve">Base of Runctoni</t>
  </si>
  <si>
    <t xml:space="preserve">140/205/96</t>
  </si>
  <si>
    <t xml:space="preserve">Portlandian</t>
  </si>
  <si>
    <t xml:space="preserve">Base of P. albani = hiatus in Portland type-section  Assigned equivalent to top of tethyan P.transitorius Z.  Ogg et al. (1994) estimates a possible polarity chron assignment of M21n.3, based on relative position.</t>
  </si>
  <si>
    <t xml:space="preserve">217/241/247</t>
  </si>
  <si>
    <t xml:space="preserve">Kimmeridgian</t>
  </si>
  <si>
    <t xml:space="preserve">Base of P. baylei ammonite zone</t>
  </si>
  <si>
    <t xml:space="preserve">204/236/244</t>
  </si>
  <si>
    <t xml:space="preserve">Oxfordian</t>
  </si>
  <si>
    <t xml:space="preserve">Base of Q. mariae ammonite zone.  GSSP is not yet decided, but this level at Redcliff (England) candidate has been correlated to 25% up in Chron M37n.1n of Deep-tow extension to M-Sequence.</t>
  </si>
  <si>
    <t xml:space="preserve">191/231/241</t>
  </si>
  <si>
    <t xml:space="preserve">Callovian</t>
  </si>
  <si>
    <t xml:space="preserve">Base of B. bullatus ammonite zone.  GSSP is not yet decided.  In magnetostratigraphy from the Albstadt-Pfeffingen GSSP candidate (Swabia, Germany), this level is the base of a brief normal-polarity zone, which is interpreted to be the base of marine magnetic anomaly M39n.3n in the Deep-Tow extension to M-Sequence (using mid-depth projection)</t>
  </si>
  <si>
    <t xml:space="preserve">191/231/229</t>
  </si>
  <si>
    <t xml:space="preserve">Late</t>
  </si>
  <si>
    <t xml:space="preserve">TEMP Base of Icenii</t>
  </si>
  <si>
    <t xml:space="preserve">Early</t>
  </si>
  <si>
    <t xml:space="preserve">Base of S. primitivus ammonite zone</t>
  </si>
  <si>
    <t xml:space="preserve">Base of P. albani = hiatus in Portland type-section.  BUT, Harding et al (2011) put base-Portlandian at base Glaucolithus (why?)</t>
  </si>
  <si>
    <t xml:space="preserve">(Bolonian)</t>
  </si>
  <si>
    <t xml:space="preserve">base of P. elegans English zone</t>
  </si>
  <si>
    <t xml:space="preserve">Base of Mutabilis ammonite zone</t>
  </si>
  <si>
    <t xml:space="preserve">From GTS2012 summary</t>
  </si>
  <si>
    <t xml:space="preserve">Base of Chetaites sibericus / Praetollia maynci</t>
  </si>
  <si>
    <t xml:space="preserve">Volgian</t>
  </si>
  <si>
    <t xml:space="preserve">Base of E. magnum</t>
  </si>
  <si>
    <t xml:space="preserve">Same as base-Baylei (based on Skye GSSP proposed definition) --&gt;&gt;</t>
  </si>
  <si>
    <t xml:space="preserve">Base of C. okensis</t>
  </si>
  <si>
    <t xml:space="preserve">Middle</t>
  </si>
  <si>
    <t xml:space="preserve">Base of Pavlovia iatriensis</t>
  </si>
  <si>
    <t xml:space="preserve">Base of Aulocostephanus (sosvaensis); if same as Mutabilis placement in England</t>
  </si>
  <si>
    <t xml:space="preserve">Base of Amoeboceras bauhini ammonite zone</t>
  </si>
  <si>
    <t xml:space="preserve">Subboreal ammonite zones</t>
  </si>
  <si>
    <t xml:space="preserve">dashed</t>
  </si>
  <si>
    <t xml:space="preserve">DASHED.  Rogov et al.'09 projected as base C. sibericus/P. maynci (= same as Boreal-Subboreal in Concise GTS/TSC'09) = About M18n.85 (Housa et al., '07);   NOTE: I'm confused about Ryaz zonal definitions.</t>
  </si>
  <si>
    <t xml:space="preserve">Subcraspedites lamplughi</t>
  </si>
  <si>
    <t xml:space="preserve">Full name = Subcraspedites (Volgidiscus) lamplughi.  DASHED.  Rogov et al.'09 projected as base-C. chetae (Boreal) = about M18r.9 (Housa et al., '07), used here; Purbeck (with poor ammonite control) was estimated slightly higher as M18n.2 (+/-.5) = about 1 myr above base of Tethyan Berriasian; and within Rogov (M18r.9) placement.</t>
  </si>
  <si>
    <t xml:space="preserve">Subcraspedites preplicomphalus</t>
  </si>
  <si>
    <t xml:space="preserve">Full name = Subcraspedites (S.) preplicomphalus.  DASHED:  M19n.3 (+/-.2).  Considerable differences in opinion:  Jur-Cret boundary paper by Wimbledon et al., 2011, show higher as mid-Nodiger; based partly on Purbeck magstrat at M19n.3 (+/-.2) undiff. M19n] (used here).  Rogov et al.'09 projected as base-C. okensis in Boreal = Base M20n.1n (Housa et al., '07) about 1 myr lower (!!); but Harding/Wimbledon project as about base-Nodiger (which would be M19r.4; about 0.5 myr higher); used here.   The higher placement does give "room for the underlying ammonite zones"; which would be only 0.15 myr each with Rogov et al'09 placement.  Therefore, DASHED at Wimbledon et al placement.</t>
  </si>
  <si>
    <t xml:space="preserve">Subcraspedites primitivus</t>
  </si>
  <si>
    <t xml:space="preserve">Full name = Subcraspedites (Swinnertonia) primitivus.  DASHED -- lower-Mid-Chron M19r.  Was estimated as Base M19r (+/-.5, hiatus); based on basal Reversed in Cypris Freestones in Durleston Bay (at Purbeck, but poor ammonite strat).  Harding et al (2011) project it using dinoflagellates as near the base of S.subditus zone of Volgian; which would fit; but Rogov and Zakharov'09 would now project it lower; implying with Housa's magstrat as base of short-R "M20n.1r" (approx.).  </t>
  </si>
  <si>
    <t xml:space="preserve">Paracraspedites oppressus</t>
  </si>
  <si>
    <t xml:space="preserve">DASHED -- M20n.1n.5.  GTS04 = M20n.1n.5 (+/-0.5, est.), but Rogov et al. placement of P.exoticus zone (upper M20n.2n in Housa et al'07) would imply putting lower in mid-M20n.2n (used here);  Base Oppressus = Base of Lulworth Beds (Purbeck) in Dorset; but usefulness of this zone is disputed.</t>
  </si>
  <si>
    <t xml:space="preserve">Titanites anguiformis</t>
  </si>
  <si>
    <t xml:space="preserve">DASHED -- P. albani through T. anguifomis (5 zones) given equal durations. GT04 -- M20n.2n.7 (+/-.2) ;  Anguiformis = Portland Freestone member in Dorset; now implied in GTS2012 to be in M20n.1n instead.</t>
  </si>
  <si>
    <t xml:space="preserve">Galbanites kerberus</t>
  </si>
  <si>
    <t xml:space="preserve">Full name = Galbanites (Kerberites) kerberus.  DASHED -- P. albani through T. anguifomis (5 zones) given equal durations.  GTS04 = M20n.2n.2 (+/-.2) ; Kerberites = Upper Cherty Beds in Dorset' and GTS2012 would still place in same M20n.2n, but in middle.</t>
  </si>
  <si>
    <t xml:space="preserve">Galbanites okusensis</t>
  </si>
  <si>
    <t xml:space="preserve">DASHED -- P. albani through T. anguifomis (5 zones) given equal durations.  Harding et al'2011 place coeval with base of E. nikitini (used to assign age to that Boreal level).  GTS04 = M20r.6 (+/-.1) ; Okusensis-Glaucolithus = West Weare 'sandstone' (dolomite) and overlying Lower Cherty member in Dorset; but GTS2012 projection would suggest error in ammonite-zone assignment (Oppressus is now projected to be within M20n Normal zone).</t>
  </si>
  <si>
    <t xml:space="preserve">Glaucolithites glaucolithus</t>
  </si>
  <si>
    <t xml:space="preserve">DASHED -- P. albani through T. anguifomis (5 zones) given equal durations.  Reversed-polarity at French channel =&gt; M20r; but cycle-fit of underlying zones suggest top of M20r is just below (unless P. albani is very short).  Harding-Riding-Wimbledon (2011) put base of Portlandian here; not base-Albani as has been typical.</t>
  </si>
  <si>
    <t xml:space="preserve">Progalbanites albani</t>
  </si>
  <si>
    <t xml:space="preserve">Age based on cycle-duration of V. fittoni below.  GTS04 was lower by about 1 myr = M21n.7 (+/-.1), and new placement would imply the base would be in M20r, and extend into the M20n.2n Normal above instead; Albani = basal Portland Sand = Black Noire and Exogyra Bed in Dorset, hiatus is common.  P. albani through T. anguifomis (5 zones) given equal durations.</t>
  </si>
  <si>
    <t xml:space="preserve">Virgatopavlovia fittoni</t>
  </si>
  <si>
    <t xml:space="preserve">Age based on cycle-duration of P. rotunda below.  Cycle-duration (Huang et al., Geology, 2010; CORRECTED) = .423 myr -- Chunfu corrected this (pers. commun.; Feb, 2010); because she accidentally used Weedon's "91m" placement instead of the borehole "75m" for fittoni-rotunda boundary.</t>
  </si>
  <si>
    <t xml:space="preserve">Pavlovia rotunda</t>
  </si>
  <si>
    <t xml:space="preserve">DASHED.  Age based on cycle-duration of P. pallasioides below.  Cycle-duration (Huang et al., Geology, 2010; CORRECTED) = .74 myr -- Chunfu corrected this (pers. Commun.; Feb, 2010); because she accidentally used Weedon's "91m" placement instead of the borehole "75m" for fittoni-rotunda boundary.  NOTE: I think this may be too long a duration estimate.</t>
  </si>
  <si>
    <t xml:space="preserve">Pavlovia pallasioides</t>
  </si>
  <si>
    <t xml:space="preserve">Age based on cycle-duration of P. pectinatus below.  Kimm Pmag (Piotr) = R (base M21r),   Cycle-duration (Huang et al., Geology, 2010) = .494 myr.  </t>
  </si>
  <si>
    <t xml:space="preserve">Pectinatites pectinatus</t>
  </si>
  <si>
    <t xml:space="preserve">Full Zone name = Pectinatites (Pect.) pectinatus.  Full subzone name = Pectinatites (Pect.) eastlecottensis.  Age based on cycle-duration of P. hudlestoni below.  Kimm Pmag (Piotr) = N (top M22n). Cycle-duration (Huang et al., Geology, 2010) = .596 myr.   Cycles by Weedon had implied a span slightly longer than underlying hudlestoni, and much longer than overlying pallasoides</t>
  </si>
  <si>
    <t xml:space="preserve">Pectinatites hudlestoni</t>
  </si>
  <si>
    <t xml:space="preserve">Full name = Pectinatites (Arkellites) hudlestoni.  Age based on cycle-duration of P. wheatleyensis below.  Approx. M22n.35 (+/-.1); Cycle-duration (Huang et al., Geology, 2010) = .478 myr. Cycles by Weedon implies a longer span than underlying wheatleynsis s.z.  </t>
  </si>
  <si>
    <t xml:space="preserve">Pectinatites  wheatleyensis</t>
  </si>
  <si>
    <t xml:space="preserve">Full Zone name = Pectinatites (Virgatosphinctoides) wheatleyensis.  Full subzone name = Pectinatites (Virgatosphinctoides) smedmorensis.  Age based on cycle-duration of P. scitulus below.  Approx. M22n.15 (+/-.1).    Cycle-duration  (Huang, adjusted by us in Feb'10 = added 200kyr; because a possible additional 400-kyr set in Huang et al (2010) in upper scitulus-lower wheatleyensis fits Lower Volgian best; therefore 0.2 myr added to each.) = .3755 myr.</t>
  </si>
  <si>
    <t xml:space="preserve">Pectinatites scitulus</t>
  </si>
  <si>
    <t xml:space="preserve">Full name = Pectinatites (Virgatosphinctoides) scitulus.  Base = M22r.7 (+/-.2, est) = CONTROL ON AGES OF ALL OVERLYING CYCLE-SCALED ZONE; cycles by Weedon suggests a longer time-span than Elegans; and Audresselles magstrat suggests it must span the M22n/M22r reversal.  Cycle-duration  (Huang, adjusted by us in Feb'10 = 0.4595 myr = added 200kyr; because a possible additional 400-kyr set in Huang et al (2010) in upper scitulus-lower wheatleyensis fits Lower Volgian best; therefore 0.2 myr added to each.) = .46 myr.</t>
  </si>
  <si>
    <t xml:space="preserve">Pectinatites elegans</t>
  </si>
  <si>
    <t xml:space="preserve">Full name = Pectinatites (Virgatosphinctoides) elegans.  DASH -- BASE = base of M22r used here.  Magstrat -- M22r.2 (+/-.2, est).  Elegans Zone (partial in sampled section) is all in Reversed-polarity at Audresselles (south of Calais).  Set as this level.  Rogov and Price (2010) suggest, based on G. irius within upper Beckeri and G.gigas in lower Hybonotum in S.Germany that it coincides with base-Tithonian.  This remains to be verified by magstrat (with actual base-Elegans).</t>
  </si>
  <si>
    <t xml:space="preserve">Aulacostephanus autissiodorensis</t>
  </si>
  <si>
    <t xml:space="preserve">M24n.5 at Westbury =&gt; ca. 0.17 myr below base-Beckeri using magnetics from M23r.2r.1.  But. potentially anywhere in M23n.  At AUD (French channel) lower part of zone is N, upper is R (but not delimited) =&gt; fits M23n to M22Ar upward transition.  GTS04 = M23n.5 (+/-0.5, est.) = anywhere in M23n (maybe).  At AUD (French channel) lower is N, upper is R (but not delimited) =&gt; fits M23n to M22Ar upward transition.</t>
  </si>
  <si>
    <t xml:space="preserve">Aulacostephanus eudoxus</t>
  </si>
  <si>
    <t xml:space="preserve">M24n.5 at Westbury =&gt; 0.17 myr below base-Beckeri using magnetics from M23r.2r.1 ; subzones given equal duration, which also seems to fit magnetics</t>
  </si>
  <si>
    <t xml:space="preserve">Aulacostephanus mutabilis</t>
  </si>
  <si>
    <t xml:space="preserve">Base of M24An [Westbury, Ogg-Coe (unpubl.)]  -- DASHED (versus within M24Bn in original Crussol-Westbury); didn't extend to presumed M24Br below in uppermost Cymodoce.</t>
  </si>
  <si>
    <t xml:space="preserve">Rasenia cymodoce</t>
  </si>
  <si>
    <t xml:space="preserve">20% up in M25r [Suppl. Fig. 14; EPSL Oxf-Kimm boundary]; 5% up in S. platynota.  Weedon/Chunju has duration of 0.36 myr; but missing cycle-beats.  Scaling of subzones doesn't fit Boulila's biostrat; subzones in GTS04 were given 2:1:1 relative durations (chatel.: achilles: cym.) on SEPM chart; but a compromise 3:2:3 used here (DASHED)</t>
  </si>
  <si>
    <t xml:space="preserve">Pictonia baylei</t>
  </si>
  <si>
    <t xml:space="preserve">Base of M26r (in revised M26A-M26) [Suppl. Fig. 14; EPSL Oxf-Kimm boundary] = base of Bimm-R1 (used here); about 40% up in Epipeltoceras bimammatum SZ of E. bimammatum Zone.   Rupellense Zone is used instead of Baylei in Germany-N.France</t>
  </si>
  <si>
    <r>
      <rPr>
        <b val="true"/>
        <sz val="12"/>
        <rFont val="Arial"/>
        <family val="0"/>
      </rPr>
      <t xml:space="preserve">URL construction </t>
    </r>
    <r>
      <rPr>
        <b val="true"/>
        <i val="true"/>
        <sz val="10"/>
        <rFont val="Arial"/>
        <family val="0"/>
      </rPr>
      <t xml:space="preserve">(Nannotax website - Mesozoic suite)</t>
    </r>
  </si>
  <si>
    <t xml:space="preserve">IMAGE inclusion tags</t>
  </si>
  <si>
    <t xml:space="preserve">Calcareous NANNOFOSSILS</t>
  </si>
  <si>
    <t xml:space="preserve">&lt;a href="http://www.mikrotax.org/Nannotax3/index.php?dir=Mesozoic/</t>
  </si>
  <si>
    <t xml:space="preserve">[Click: </t>
  </si>
  <si>
    <t xml:space="preserve">&lt;img align="middle" src="</t>
  </si>
  <si>
    <t xml:space="preserve">"&gt; (NANNOTAX image) </t>
  </si>
  <si>
    <t xml:space="preserve"> &lt;- for Popup (full size)</t>
  </si>
  <si>
    <r>
      <rPr>
        <b val="true"/>
        <sz val="14"/>
        <rFont val="Arial"/>
        <family val="2"/>
      </rPr>
      <t xml:space="preserve">Nannos - Boreal / SubBoreal</t>
    </r>
    <r>
      <rPr>
        <sz val="14"/>
        <rFont val="Arial"/>
        <family val="0"/>
      </rPr>
      <t xml:space="preserve"> (UK, NW Europe)</t>
    </r>
  </si>
  <si>
    <t xml:space="preserve">"&gt;</t>
  </si>
  <si>
    <t xml:space="preserve">&lt;/a&gt;</t>
  </si>
  <si>
    <t xml:space="preserve">&lt;img align="middle" width="40" src="</t>
  </si>
  <si>
    <t xml:space="preserve"> &lt;- for On-screen (thumbnail)</t>
  </si>
  <si>
    <t xml:space="preserve">GTS 2012</t>
  </si>
  <si>
    <t xml:space="preserve">Name with Image</t>
  </si>
  <si>
    <t xml:space="preserve">FAD</t>
  </si>
  <si>
    <t xml:space="preserve">LAD</t>
  </si>
  <si>
    <t xml:space="preserve">Base of Zone</t>
  </si>
  <si>
    <t xml:space="preserve">Age</t>
  </si>
  <si>
    <r>
      <rPr>
        <b val="true"/>
        <sz val="10"/>
        <rFont val="Arial"/>
        <family val="2"/>
      </rPr>
      <t xml:space="preserve">Popup</t>
    </r>
    <r>
      <rPr>
        <sz val="10"/>
        <rFont val="Arial"/>
        <family val="0"/>
      </rPr>
      <t xml:space="preserve"> </t>
    </r>
    <r>
      <rPr>
        <i val="true"/>
        <sz val="10"/>
        <rFont val="Arial"/>
        <family val="0"/>
      </rPr>
      <t xml:space="preserve">(concatenated items in adjacent cells, plus URL construction)</t>
    </r>
  </si>
  <si>
    <t xml:space="preserve">DATUM Calibration (GTS12),  Notes [Reference]</t>
  </si>
  <si>
    <t xml:space="preserve">NANNOTAX URL link</t>
  </si>
  <si>
    <t xml:space="preserve">Image1a Download (SEM)</t>
  </si>
  <si>
    <t xml:space="preserve">Most calibrations are adjusted to Bown &amp; Cooper (2000; in Bown' book "Calcareous Nannofossil Biostratigraphy".</t>
  </si>
  <si>
    <t xml:space="preserve">Volgian (top)</t>
  </si>
  <si>
    <t xml:space="preserve">Stephanolithion atmetos</t>
  </si>
  <si>
    <t xml:space="preserve">X</t>
  </si>
  <si>
    <t xml:space="preserve">NJ18</t>
  </si>
  <si>
    <t xml:space="preserve">90% up in fittoni Zone.</t>
  </si>
  <si>
    <t xml:space="preserve">Stephanolithiales/Stephanolithiaceae/Stephanolithion/Stephanolithion%20atmetos</t>
  </si>
  <si>
    <t xml:space="preserve">Stephanolithion_atmetos_SEM.jpg</t>
  </si>
  <si>
    <t xml:space="preserve">Stephanolithion bigotii bigotii</t>
  </si>
  <si>
    <t xml:space="preserve">NJ17b</t>
  </si>
  <si>
    <t xml:space="preserve">For Excel equation</t>
  </si>
  <si>
    <t xml:space="preserve">20% up in P. rotunda Zone</t>
  </si>
  <si>
    <t xml:space="preserve">Stephanolithiales/Stephanolithiaceae/Stephanolithion/Stephanolithion%20bigotii/Stephanolithion%20bigotii%20subsp.%20bigotii</t>
  </si>
  <si>
    <t xml:space="preserve">Stephanolithion_bigotii_SEM.jpg</t>
  </si>
  <si>
    <t xml:space="preserve">Stephanolithion atmetros</t>
  </si>
  <si>
    <t xml:space="preserve">NJ17a</t>
  </si>
  <si>
    <t xml:space="preserve">Base of P. scitulus Zone</t>
  </si>
  <si>
    <t xml:space="preserve">Anfractus harrisonii</t>
  </si>
  <si>
    <t xml:space="preserve">NJ16b</t>
  </si>
  <si>
    <t xml:space="preserve">Base of elegans Zone.</t>
  </si>
  <si>
    <t xml:space="preserve">Holococcoliths/Rarer%20genera/Anfractus/Anfractus%20harrisonii</t>
  </si>
  <si>
    <t xml:space="preserve">Anfractus_harrisonii_SEM.jpg</t>
  </si>
  <si>
    <t xml:space="preserve">Kimmeridgian (top)</t>
  </si>
  <si>
    <t xml:space="preserve">Hexapodorhabdus cuvillieri</t>
  </si>
  <si>
    <t xml:space="preserve">50% up in A. autissiodorensis Zone</t>
  </si>
  <si>
    <t xml:space="preserve">Podorhabdales/Axopodorhabdaceae/Hexapodorhabdus/Hexapodorhabdus%20cuvillieri</t>
  </si>
  <si>
    <t xml:space="preserve">Hexapodorhabdus_cuvillieri_SEM.jpg</t>
  </si>
  <si>
    <t xml:space="preserve">Stephanolithion brevispinus</t>
  </si>
  <si>
    <t xml:space="preserve">NJ16a</t>
  </si>
  <si>
    <t xml:space="preserve">30% up in A. autissiodorensis Zone</t>
  </si>
  <si>
    <t xml:space="preserve">Stephanolithiales/Stephanolithiaceae/Stephanolithion/Stephanolithion%20brevispinus</t>
  </si>
  <si>
    <t xml:space="preserve">Stephanolithion_brevispinus_SEM.jpg</t>
  </si>
  <si>
    <t xml:space="preserve">format version:</t>
  </si>
  <si>
    <t xml:space="preserve">date:</t>
  </si>
  <si>
    <t xml:space="preserve">event</t>
  </si>
  <si>
    <t xml:space="preserve">149/205/210</t>
  </si>
  <si>
    <t xml:space="preserve">on</t>
  </si>
</sst>
</file>

<file path=xl/styles.xml><?xml version="1.0" encoding="utf-8"?>
<styleSheet xmlns="http://schemas.openxmlformats.org/spreadsheetml/2006/main">
  <numFmts count="7">
    <numFmt numFmtId="164" formatCode="General"/>
    <numFmt numFmtId="165" formatCode="0.00"/>
    <numFmt numFmtId="166" formatCode="0.000"/>
    <numFmt numFmtId="167" formatCode="0%"/>
    <numFmt numFmtId="168" formatCode="0"/>
    <numFmt numFmtId="169" formatCode="General"/>
    <numFmt numFmtId="170" formatCode="[$-409]m/d/yyyy"/>
  </numFmts>
  <fonts count="18">
    <font>
      <sz val="10"/>
      <name val="Verdana"/>
      <family val="0"/>
    </font>
    <font>
      <sz val="10"/>
      <name val="Arial"/>
      <family val="0"/>
    </font>
    <font>
      <sz val="10"/>
      <name val="Arial"/>
      <family val="0"/>
    </font>
    <font>
      <sz val="10"/>
      <name val="Arial"/>
      <family val="0"/>
    </font>
    <font>
      <sz val="10"/>
      <name val="Geneva"/>
      <family val="0"/>
    </font>
    <font>
      <b val="true"/>
      <sz val="14"/>
      <color rgb="FFDD0806"/>
      <name val="Verdana"/>
      <family val="0"/>
    </font>
    <font>
      <sz val="12"/>
      <name val="Arial"/>
      <family val="0"/>
    </font>
    <font>
      <sz val="9"/>
      <name val="Arial"/>
      <family val="2"/>
    </font>
    <font>
      <b val="true"/>
      <sz val="10"/>
      <name val="Verdana"/>
      <family val="0"/>
    </font>
    <font>
      <b val="true"/>
      <sz val="12"/>
      <name val="Arial"/>
      <family val="0"/>
    </font>
    <font>
      <b val="true"/>
      <i val="true"/>
      <sz val="10"/>
      <name val="Arial"/>
      <family val="0"/>
    </font>
    <font>
      <b val="true"/>
      <sz val="9"/>
      <name val="Arial"/>
      <family val="2"/>
    </font>
    <font>
      <b val="true"/>
      <sz val="14"/>
      <name val="Arial"/>
      <family val="2"/>
    </font>
    <font>
      <b val="true"/>
      <i val="true"/>
      <sz val="9"/>
      <name val="Arial"/>
      <family val="0"/>
    </font>
    <font>
      <sz val="14"/>
      <name val="Arial"/>
      <family val="0"/>
    </font>
    <font>
      <b val="true"/>
      <sz val="10"/>
      <name val="Arial"/>
      <family val="2"/>
    </font>
    <font>
      <i val="true"/>
      <sz val="10"/>
      <name val="Arial"/>
      <family val="0"/>
    </font>
    <font>
      <i val="true"/>
      <sz val="12"/>
      <name val="Arial"/>
      <family val="0"/>
    </font>
  </fonts>
  <fills count="13">
    <fill>
      <patternFill patternType="none"/>
    </fill>
    <fill>
      <patternFill patternType="gray125"/>
    </fill>
    <fill>
      <patternFill patternType="solid">
        <fgColor rgb="FF4EE257"/>
        <bgColor rgb="FF99CC00"/>
      </patternFill>
    </fill>
    <fill>
      <patternFill patternType="solid">
        <fgColor rgb="FFA19496"/>
        <bgColor rgb="FF808080"/>
      </patternFill>
    </fill>
    <fill>
      <patternFill patternType="solid">
        <fgColor rgb="FFFFF58C"/>
        <bgColor rgb="FFFFFF99"/>
      </patternFill>
    </fill>
    <fill>
      <patternFill patternType="solid">
        <fgColor rgb="FFFFFF99"/>
        <bgColor rgb="FFFFF58C"/>
      </patternFill>
    </fill>
    <fill>
      <patternFill patternType="solid">
        <fgColor rgb="FFCCFFCC"/>
        <bgColor rgb="FFCCFFFF"/>
      </patternFill>
    </fill>
    <fill>
      <patternFill patternType="solid">
        <fgColor rgb="FFFFCC99"/>
        <bgColor rgb="FFFFF58C"/>
      </patternFill>
    </fill>
    <fill>
      <patternFill patternType="solid">
        <fgColor rgb="FFFCF305"/>
        <bgColor rgb="FFFFFF00"/>
      </patternFill>
    </fill>
    <fill>
      <patternFill patternType="solid">
        <fgColor rgb="FFFFCC00"/>
        <bgColor rgb="FFFCF305"/>
      </patternFill>
    </fill>
    <fill>
      <patternFill patternType="solid">
        <fgColor rgb="FF99CC00"/>
        <bgColor rgb="FF4EE257"/>
      </patternFill>
    </fill>
    <fill>
      <patternFill patternType="solid">
        <fgColor rgb="FF00CCFF"/>
        <bgColor rgb="FF00FFFF"/>
      </patternFill>
    </fill>
    <fill>
      <patternFill patternType="solid">
        <fgColor rgb="FFFFFFFF"/>
        <bgColor rgb="FFCCFFFF"/>
      </patternFill>
    </fill>
  </fills>
  <borders count="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bottom style="thin">
        <color rgb="FF333333"/>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5" fontId="1" fillId="0" borderId="0" xfId="0" applyFont="true" applyBorder="false" applyAlignment="true" applyProtection="false">
      <alignment horizontal="general" vertical="center" textRotation="0" wrapText="true" indent="0" shrinkToFit="false"/>
      <protection locked="true" hidden="false"/>
    </xf>
    <xf numFmtId="166" fontId="1"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1" fillId="0" borderId="0" xfId="0" applyFont="true" applyBorder="false" applyAlignment="true" applyProtection="false">
      <alignment horizontal="general" vertical="center" textRotation="0" wrapText="false" indent="0" shrinkToFit="false"/>
      <protection locked="true" hidden="false"/>
    </xf>
    <xf numFmtId="164" fontId="1" fillId="0" borderId="0" xfId="21" applyFont="true" applyBorder="false" applyAlignment="true" applyProtection="false">
      <alignment horizontal="general" vertical="center" textRotation="0" wrapText="true" indent="0" shrinkToFit="false"/>
      <protection locked="true" hidden="false"/>
    </xf>
    <xf numFmtId="165" fontId="1" fillId="0" borderId="0" xfId="21" applyFont="fals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5" fontId="1" fillId="2" borderId="0" xfId="20" applyFont="true" applyBorder="false" applyAlignment="true" applyProtection="false">
      <alignment horizontal="general" vertical="center" textRotation="0" wrapText="true" indent="0" shrinkToFit="false"/>
      <protection locked="true" hidden="false"/>
    </xf>
    <xf numFmtId="165" fontId="1" fillId="2" borderId="0" xfId="20" applyFont="true" applyBorder="false" applyAlignment="true" applyProtection="false">
      <alignment horizontal="center" vertical="center" textRotation="0" wrapText="true" indent="0" shrinkToFit="false"/>
      <protection locked="true" hidden="false"/>
    </xf>
    <xf numFmtId="165" fontId="7" fillId="2" borderId="0" xfId="20" applyFont="true" applyBorder="false" applyAlignment="true" applyProtection="false">
      <alignment horizontal="general" vertical="center" textRotation="0" wrapText="true" indent="0" shrinkToFit="false"/>
      <protection locked="true" hidden="false"/>
    </xf>
    <xf numFmtId="166" fontId="1" fillId="3" borderId="0" xfId="20" applyFont="true" applyBorder="true" applyAlignment="true" applyProtection="false">
      <alignment horizontal="center" vertical="center" textRotation="0" wrapText="true" indent="0" shrinkToFit="false"/>
      <protection locked="true" hidden="false"/>
    </xf>
    <xf numFmtId="165" fontId="1" fillId="3" borderId="0" xfId="20" applyFont="true" applyBorder="true" applyAlignment="true" applyProtection="false">
      <alignment horizontal="center" vertical="center" textRotation="0" wrapText="true" indent="0" shrinkToFit="false"/>
      <protection locked="true" hidden="false"/>
    </xf>
    <xf numFmtId="165" fontId="9" fillId="4" borderId="1" xfId="20" applyFont="true" applyBorder="true" applyAlignment="true" applyProtection="false">
      <alignment horizontal="left" vertical="center" textRotation="0" wrapText="true" indent="0" shrinkToFit="false"/>
      <protection locked="true" hidden="false"/>
    </xf>
    <xf numFmtId="165" fontId="9" fillId="5" borderId="2" xfId="20" applyFont="true" applyBorder="true" applyAlignment="true" applyProtection="false">
      <alignment horizontal="general" vertical="center" textRotation="0" wrapText="true" indent="0" shrinkToFit="false"/>
      <protection locked="true" hidden="false"/>
    </xf>
    <xf numFmtId="165" fontId="11" fillId="4" borderId="2" xfId="20" applyFont="true" applyBorder="true" applyAlignment="true" applyProtection="false">
      <alignment horizontal="general" vertical="center" textRotation="0" wrapText="true" indent="0" shrinkToFit="false"/>
      <protection locked="true" hidden="false"/>
    </xf>
    <xf numFmtId="168" fontId="12" fillId="0" borderId="0" xfId="20" applyFont="true" applyBorder="false" applyAlignment="true" applyProtection="false">
      <alignment horizontal="general" vertical="center" textRotation="0" wrapText="false" indent="0" shrinkToFit="false"/>
      <protection locked="true" hidden="false"/>
    </xf>
    <xf numFmtId="165" fontId="1" fillId="0" borderId="0" xfId="20" applyFont="true" applyBorder="false" applyAlignment="true" applyProtection="false">
      <alignment horizontal="general" vertical="center" textRotation="0" wrapText="true" indent="0" shrinkToFit="false"/>
      <protection locked="true" hidden="false"/>
    </xf>
    <xf numFmtId="165" fontId="1" fillId="0" borderId="0" xfId="20" applyFont="true" applyBorder="fals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left" vertical="center" textRotation="0" wrapText="true" indent="0" shrinkToFit="false"/>
      <protection locked="true" hidden="false"/>
    </xf>
    <xf numFmtId="165" fontId="11" fillId="7" borderId="1" xfId="0" applyFont="true" applyBorder="true" applyAlignment="true" applyProtection="false">
      <alignment horizontal="left" vertical="center" textRotation="0" wrapText="true" indent="0" shrinkToFit="false"/>
      <protection locked="true" hidden="false"/>
    </xf>
    <xf numFmtId="165" fontId="11" fillId="8" borderId="2" xfId="20" applyFont="true" applyBorder="true" applyAlignment="true" applyProtection="false">
      <alignment horizontal="left" vertical="center" textRotation="0" wrapText="true" indent="0" shrinkToFit="false"/>
      <protection locked="true" hidden="false"/>
    </xf>
    <xf numFmtId="165" fontId="11" fillId="8" borderId="2" xfId="20" applyFont="true" applyBorder="true" applyAlignment="true" applyProtection="false">
      <alignment horizontal="general" vertical="center" textRotation="0" wrapText="true" indent="0" shrinkToFit="false"/>
      <protection locked="true" hidden="false"/>
    </xf>
    <xf numFmtId="165" fontId="13" fillId="8" borderId="2" xfId="20" applyFont="true" applyBorder="true" applyAlignment="true" applyProtection="false">
      <alignment horizontal="general" vertical="center" textRotation="0" wrapText="true" indent="0" shrinkToFit="false"/>
      <protection locked="true" hidden="false"/>
    </xf>
    <xf numFmtId="165" fontId="12" fillId="0" borderId="3" xfId="20" applyFont="true" applyBorder="true" applyAlignment="true" applyProtection="false">
      <alignment horizontal="left"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5" fontId="15" fillId="0" borderId="0" xfId="20" applyFont="true" applyBorder="false" applyAlignment="true" applyProtection="false">
      <alignment horizontal="center" vertical="center" textRotation="0" wrapText="true" indent="0" shrinkToFit="false"/>
      <protection locked="true" hidden="false"/>
    </xf>
    <xf numFmtId="164" fontId="11" fillId="9" borderId="2" xfId="0" applyFont="true" applyBorder="true" applyAlignment="true" applyProtection="false">
      <alignment horizontal="left" vertical="center" textRotation="0" wrapText="true" indent="0" shrinkToFit="false"/>
      <protection locked="true" hidden="false"/>
    </xf>
    <xf numFmtId="165" fontId="11" fillId="9" borderId="2" xfId="20" applyFont="true" applyBorder="true" applyAlignment="true" applyProtection="false">
      <alignment horizontal="left" vertical="center" textRotation="0" wrapText="true" indent="0" shrinkToFit="false"/>
      <protection locked="true" hidden="false"/>
    </xf>
    <xf numFmtId="164" fontId="10" fillId="9" borderId="0" xfId="0" applyFont="true" applyBorder="false" applyAlignment="true" applyProtection="false">
      <alignment horizontal="general" vertical="bottom" textRotation="0" wrapText="true" indent="0" shrinkToFit="false"/>
      <protection locked="true" hidden="false"/>
    </xf>
    <xf numFmtId="168" fontId="12" fillId="0" borderId="0" xfId="20" applyFont="true" applyBorder="false" applyAlignment="true" applyProtection="false">
      <alignment horizontal="general" vertical="center" textRotation="0" wrapText="true" indent="0" shrinkToFit="false"/>
      <protection locked="true" hidden="false"/>
    </xf>
    <xf numFmtId="165" fontId="9" fillId="0" borderId="3" xfId="20" applyFont="true" applyBorder="true" applyAlignment="true" applyProtection="false">
      <alignment horizontal="center" vertical="center" textRotation="0" wrapText="true" indent="0" shrinkToFit="false"/>
      <protection locked="true" hidden="false"/>
    </xf>
    <xf numFmtId="165" fontId="1"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15" fillId="0" borderId="4" xfId="20" applyFont="true" applyBorder="true" applyAlignment="true" applyProtection="false">
      <alignment horizontal="center" vertical="center" textRotation="0" wrapText="true" indent="0" shrinkToFit="false"/>
      <protection locked="true" hidden="false"/>
    </xf>
    <xf numFmtId="165" fontId="15" fillId="0" borderId="3" xfId="20" applyFont="true" applyBorder="true" applyAlignment="true" applyProtection="false">
      <alignment horizontal="center" vertical="center" textRotation="0" wrapText="true" indent="0" shrinkToFit="false"/>
      <protection locked="true" hidden="false"/>
    </xf>
    <xf numFmtId="165" fontId="9" fillId="0" borderId="5" xfId="20" applyFont="true" applyBorder="true" applyAlignment="true" applyProtection="false">
      <alignment horizontal="center" vertical="center" textRotation="0" wrapText="true" indent="0" shrinkToFit="false"/>
      <protection locked="true" hidden="false"/>
    </xf>
    <xf numFmtId="165" fontId="15" fillId="0" borderId="0" xfId="2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left" vertical="center" textRotation="0" wrapText="true" indent="0" shrinkToFit="false"/>
      <protection locked="true" hidden="false"/>
    </xf>
    <xf numFmtId="165" fontId="15" fillId="0" borderId="4" xfId="0" applyFont="true" applyBorder="true" applyAlignment="true" applyProtection="false">
      <alignment horizontal="left" vertical="center" textRotation="0" wrapText="true" indent="0" shrinkToFit="false"/>
      <protection locked="true" hidden="false"/>
    </xf>
    <xf numFmtId="165" fontId="7" fillId="10" borderId="0" xfId="20" applyFont="true" applyBorder="false" applyAlignment="true" applyProtection="false">
      <alignment horizontal="left" vertical="center" textRotation="0" wrapText="true" indent="0" shrinkToFit="false"/>
      <protection locked="true" hidden="false"/>
    </xf>
    <xf numFmtId="165" fontId="1" fillId="10" borderId="0" xfId="20" applyFont="true" applyBorder="false" applyAlignment="true" applyProtection="false">
      <alignment horizontal="center" vertical="center" textRotation="0" wrapText="true" indent="0" shrinkToFit="false"/>
      <protection locked="true" hidden="false"/>
    </xf>
    <xf numFmtId="165" fontId="1" fillId="10" borderId="0" xfId="20" applyFont="true" applyBorder="false" applyAlignment="true" applyProtection="false">
      <alignment horizontal="left" vertical="center" textRotation="0" wrapText="true" indent="0" shrinkToFit="false"/>
      <protection locked="true" hidden="false"/>
    </xf>
    <xf numFmtId="164" fontId="1" fillId="0" borderId="0" xfId="0" applyFont="true" applyBorder="false" applyAlignment="true" applyProtection="false">
      <alignment horizontal="center" vertical="center" textRotation="0" wrapText="true" indent="0" shrinkToFit="false"/>
      <protection locked="true" hidden="false"/>
    </xf>
    <xf numFmtId="165" fontId="1"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2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11" borderId="0" xfId="20" applyFont="true" applyBorder="false" applyAlignment="true" applyProtection="false">
      <alignment horizontal="left" vertical="center" textRotation="0" wrapText="true" indent="0" shrinkToFit="false"/>
      <protection locked="true" hidden="false"/>
    </xf>
    <xf numFmtId="165" fontId="1" fillId="11" borderId="0" xfId="20" applyFont="true" applyBorder="false" applyAlignment="true" applyProtection="false">
      <alignment horizontal="center" vertical="center" textRotation="0" wrapText="true" indent="0" shrinkToFit="false"/>
      <protection locked="true" hidden="false"/>
    </xf>
    <xf numFmtId="165" fontId="1" fillId="11" borderId="0" xfId="20" applyFont="true" applyBorder="false" applyAlignment="true" applyProtection="false">
      <alignment horizontal="left" vertical="center" textRotation="0" wrapText="true" indent="0" shrinkToFit="false"/>
      <protection locked="true" hidden="false"/>
    </xf>
    <xf numFmtId="165" fontId="12" fillId="0" borderId="0" xfId="20" applyFont="true" applyBorder="false" applyAlignment="true" applyProtection="false">
      <alignment horizontal="left" vertical="center" textRotation="0" wrapText="true" indent="0" shrinkToFit="false"/>
      <protection locked="true" hidden="false"/>
    </xf>
    <xf numFmtId="165" fontId="1" fillId="0" borderId="0" xfId="20" applyFont="true" applyBorder="true" applyAlignment="true" applyProtection="false">
      <alignment horizontal="general" vertical="center" textRotation="0" wrapText="true" indent="0" shrinkToFit="false"/>
      <protection locked="true" hidden="false"/>
    </xf>
    <xf numFmtId="165" fontId="1" fillId="12" borderId="6" xfId="0" applyFont="true" applyBorder="true" applyAlignment="true" applyProtection="false">
      <alignment horizontal="general" vertical="center" textRotation="0" wrapText="true" indent="0" shrinkToFit="false"/>
      <protection locked="true" hidden="false"/>
    </xf>
    <xf numFmtId="165" fontId="9"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5" fontId="7" fillId="0" borderId="0" xfId="2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true" indent="0" shrinkToFit="false"/>
      <protection locked="true" hidden="false"/>
    </xf>
    <xf numFmtId="165" fontId="9" fillId="12" borderId="7" xfId="2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7" fillId="10" borderId="0" xfId="20" applyFont="true" applyBorder="true" applyAlignment="true" applyProtection="false">
      <alignment horizontal="general" vertical="center" textRotation="0" wrapText="true" indent="0" shrinkToFit="false"/>
      <protection locked="true" hidden="false"/>
    </xf>
    <xf numFmtId="165" fontId="9"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70"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esozoic.XLS" xfId="20"/>
    <cellStyle name="Normal_MSeq_126Ma_cycle_17Apr10.xls" xfId="21"/>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A194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ogg/Desktop/Norway%20London%20Nannotax%20May2012/NannoTax_CretJurTri/Jur_2012_19Apr12_Nannota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UR Macro"/>
      <sheetName val="Stage_Summary table"/>
      <sheetName val="JUR Micro"/>
      <sheetName val="Regional Stages, Geochem"/>
      <sheetName val="JurassicOUT"/>
      <sheetName val="MagOutput"/>
      <sheetName val="C-13_plot"/>
      <sheetName val="M-sequence time scale"/>
      <sheetName val="Creation of Hawaiian synthetic"/>
      <sheetName val="Oxf-Barrem PolarityScaleRev"/>
      <sheetName val="Boreal_SubBor_chrons"/>
      <sheetName val="Hardenbol MFS-LST meters"/>
      <sheetName val="Hardenbol sine curve"/>
      <sheetName val="Hardenbol Sealevel chart"/>
      <sheetName val="Sea level and On-lap"/>
      <sheetName val="Onlap_wLine"/>
      <sheetName val="GEOLTIME"/>
      <sheetName val="Jur GraphC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B47" activeCellId="1" sqref="C47 B47"/>
    </sheetView>
  </sheetViews>
  <sheetFormatPr defaultColWidth="10.703125" defaultRowHeight="13" zeroHeight="false" outlineLevelRow="0" outlineLevelCol="0"/>
  <cols>
    <col collapsed="false" customWidth="true" hidden="false" outlineLevel="0" max="1" min="1" style="1" width="14.28"/>
    <col collapsed="false" customWidth="true" hidden="false" outlineLevel="0" max="2" min="2" style="2" width="17.28"/>
    <col collapsed="false" customWidth="false" hidden="false" outlineLevel="0" max="4" min="3" style="1" width="10.7"/>
    <col collapsed="false" customWidth="true" hidden="false" outlineLevel="0" max="5" min="5" style="1" width="27.56"/>
    <col collapsed="false" customWidth="false" hidden="false" outlineLevel="0" max="257" min="6" style="1" width="10.7"/>
  </cols>
  <sheetData>
    <row r="1" customFormat="false" ht="18" hidden="false" customHeight="false" outlineLevel="0" collapsed="false">
      <c r="A1" s="3" t="s">
        <v>0</v>
      </c>
    </row>
    <row r="4" customFormat="false" ht="36" hidden="false" customHeight="false" outlineLevel="0" collapsed="false">
      <c r="A4" s="4" t="s">
        <v>1</v>
      </c>
      <c r="B4" s="5" t="s">
        <v>2</v>
      </c>
      <c r="C4" s="4" t="s">
        <v>3</v>
      </c>
      <c r="D4" s="6" t="s">
        <v>4</v>
      </c>
    </row>
    <row r="5" customFormat="false" ht="13" hidden="false" customHeight="false" outlineLevel="0" collapsed="false">
      <c r="A5" s="2"/>
    </row>
    <row r="6" customFormat="false" ht="26" hidden="false" customHeight="false" outlineLevel="0" collapsed="false">
      <c r="A6" s="2" t="s">
        <v>3</v>
      </c>
      <c r="B6" s="2" t="s">
        <v>2</v>
      </c>
      <c r="C6" s="1" t="s">
        <v>5</v>
      </c>
      <c r="D6" s="1" t="s">
        <v>6</v>
      </c>
    </row>
    <row r="7" customFormat="false" ht="13" hidden="false" customHeight="false" outlineLevel="0" collapsed="false">
      <c r="A7" s="2"/>
    </row>
    <row r="8" customFormat="false" ht="26" hidden="false" customHeight="false" outlineLevel="0" collapsed="false">
      <c r="A8" s="2" t="s">
        <v>4</v>
      </c>
      <c r="B8" s="2" t="s">
        <v>2</v>
      </c>
      <c r="C8" s="1" t="s">
        <v>7</v>
      </c>
      <c r="D8" s="1" t="s">
        <v>8</v>
      </c>
    </row>
    <row r="9" customFormat="false" ht="13" hidden="false" customHeight="false" outlineLevel="0" collapsed="false">
      <c r="A9" s="2"/>
    </row>
    <row r="10" customFormat="false" ht="13" hidden="false" customHeight="false" outlineLevel="0" collapsed="false">
      <c r="A10" s="2" t="s">
        <v>5</v>
      </c>
      <c r="B10" s="2" t="s">
        <v>9</v>
      </c>
      <c r="C10" s="1" t="n">
        <v>100</v>
      </c>
      <c r="D10" s="1" t="s">
        <v>10</v>
      </c>
      <c r="E10" s="1" t="s">
        <v>11</v>
      </c>
    </row>
    <row r="11" customFormat="false" ht="13" hidden="false" customHeight="false" outlineLevel="0" collapsed="false">
      <c r="A11" s="2"/>
      <c r="B11" s="2" t="s">
        <v>12</v>
      </c>
      <c r="C11" s="7" t="n">
        <v>138.2</v>
      </c>
      <c r="E11" s="1" t="s">
        <v>13</v>
      </c>
    </row>
    <row r="12" customFormat="false" ht="13" hidden="false" customHeight="false" outlineLevel="0" collapsed="false">
      <c r="A12" s="2"/>
      <c r="B12" s="2" t="s">
        <v>14</v>
      </c>
      <c r="C12" s="7" t="n">
        <v>140.2</v>
      </c>
      <c r="E12" s="1" t="s">
        <v>15</v>
      </c>
      <c r="F12" s="1" t="s">
        <v>16</v>
      </c>
    </row>
    <row r="13" customFormat="false" ht="13" hidden="false" customHeight="false" outlineLevel="0" collapsed="false">
      <c r="A13" s="2"/>
      <c r="B13" s="2" t="s">
        <v>17</v>
      </c>
      <c r="C13" s="7" t="n">
        <v>144.099641640155</v>
      </c>
      <c r="E13" s="1" t="s">
        <v>18</v>
      </c>
      <c r="F13" s="1" t="s">
        <v>19</v>
      </c>
    </row>
    <row r="14" customFormat="false" ht="13" hidden="false" customHeight="false" outlineLevel="0" collapsed="false">
      <c r="A14" s="2"/>
      <c r="B14" s="2" t="s">
        <v>20</v>
      </c>
      <c r="C14" s="7" t="n">
        <v>147.931916522428</v>
      </c>
      <c r="E14" s="1" t="s">
        <v>21</v>
      </c>
      <c r="F14" s="1" t="s">
        <v>22</v>
      </c>
    </row>
    <row r="15" customFormat="false" ht="13" hidden="false" customHeight="false" outlineLevel="0" collapsed="false">
      <c r="A15" s="2"/>
      <c r="B15" s="2" t="s">
        <v>23</v>
      </c>
      <c r="C15" s="7" t="n">
        <v>157.250878268606</v>
      </c>
      <c r="E15" s="1" t="s">
        <v>24</v>
      </c>
      <c r="F15" s="1" t="s">
        <v>25</v>
      </c>
    </row>
    <row r="16" customFormat="false" ht="13" hidden="false" customHeight="false" outlineLevel="0" collapsed="false">
      <c r="A16" s="2"/>
      <c r="B16" s="2" t="s">
        <v>26</v>
      </c>
      <c r="C16" s="7" t="n">
        <v>163.469750758512</v>
      </c>
      <c r="E16" s="8" t="s">
        <v>27</v>
      </c>
      <c r="F16" s="1" t="s">
        <v>28</v>
      </c>
    </row>
    <row r="17" customFormat="false" ht="15" hidden="false" customHeight="false" outlineLevel="0" collapsed="false">
      <c r="A17" s="2"/>
      <c r="B17" s="9" t="s">
        <v>29</v>
      </c>
      <c r="C17" s="10" t="n">
        <v>166.071048773675</v>
      </c>
      <c r="D17" s="11"/>
      <c r="E17" s="11" t="s">
        <v>30</v>
      </c>
      <c r="F17" s="12" t="s">
        <v>31</v>
      </c>
    </row>
    <row r="18" customFormat="false" ht="13" hidden="false" customHeight="false" outlineLevel="0" collapsed="false">
      <c r="A18" s="2"/>
    </row>
    <row r="19" customFormat="false" ht="13" hidden="false" customHeight="false" outlineLevel="0" collapsed="false">
      <c r="A19" s="2"/>
    </row>
    <row r="20" customFormat="false" ht="26" hidden="false" customHeight="false" outlineLevel="0" collapsed="false">
      <c r="A20" s="2" t="s">
        <v>6</v>
      </c>
      <c r="B20" s="2" t="s">
        <v>9</v>
      </c>
      <c r="C20" s="1" t="n">
        <v>60</v>
      </c>
      <c r="D20" s="1" t="s">
        <v>10</v>
      </c>
      <c r="E20" s="1" t="s">
        <v>11</v>
      </c>
    </row>
    <row r="21" customFormat="false" ht="13" hidden="false" customHeight="false" outlineLevel="0" collapsed="false">
      <c r="A21" s="2"/>
      <c r="B21" s="2" t="s">
        <v>12</v>
      </c>
      <c r="C21" s="7" t="n">
        <v>140.2</v>
      </c>
    </row>
    <row r="22" customFormat="false" ht="13" hidden="false" customHeight="false" outlineLevel="0" collapsed="false">
      <c r="A22" s="2"/>
      <c r="B22" s="2" t="s">
        <v>32</v>
      </c>
      <c r="C22" s="7" t="n">
        <v>142</v>
      </c>
      <c r="E22" s="1" t="s">
        <v>33</v>
      </c>
      <c r="F22" s="1" t="s">
        <v>19</v>
      </c>
    </row>
    <row r="23" customFormat="false" ht="13" hidden="false" customHeight="false" outlineLevel="0" collapsed="false">
      <c r="A23" s="2"/>
      <c r="B23" s="2" t="s">
        <v>34</v>
      </c>
      <c r="C23" s="7" t="n">
        <v>144.099641640155</v>
      </c>
      <c r="E23" s="1" t="s">
        <v>18</v>
      </c>
      <c r="F23" s="1" t="s">
        <v>19</v>
      </c>
    </row>
    <row r="24" customFormat="false" ht="13" hidden="false" customHeight="false" outlineLevel="0" collapsed="false">
      <c r="A24" s="2"/>
      <c r="B24" s="2" t="s">
        <v>32</v>
      </c>
      <c r="C24" s="7" t="n">
        <v>146.446847921796</v>
      </c>
      <c r="E24" s="1" t="s">
        <v>35</v>
      </c>
      <c r="F24" s="1" t="s">
        <v>22</v>
      </c>
    </row>
    <row r="25" customFormat="false" ht="13" hidden="false" customHeight="false" outlineLevel="0" collapsed="false">
      <c r="A25" s="2"/>
      <c r="B25" s="2" t="s">
        <v>34</v>
      </c>
      <c r="C25" s="7" t="n">
        <v>147.931916522428</v>
      </c>
      <c r="E25" s="1" t="s">
        <v>36</v>
      </c>
      <c r="F25" s="1" t="s">
        <v>22</v>
      </c>
    </row>
    <row r="26" customFormat="false" ht="13" hidden="false" customHeight="false" outlineLevel="0" collapsed="false">
      <c r="A26" s="2"/>
      <c r="B26" s="2" t="s">
        <v>37</v>
      </c>
      <c r="C26" s="7" t="n">
        <v>151.924254068939</v>
      </c>
      <c r="E26" s="1" t="s">
        <v>38</v>
      </c>
      <c r="F26" s="1" t="s">
        <v>25</v>
      </c>
    </row>
    <row r="27" customFormat="false" ht="13" hidden="false" customHeight="false" outlineLevel="0" collapsed="false">
      <c r="A27" s="2"/>
      <c r="B27" s="2" t="s">
        <v>32</v>
      </c>
      <c r="C27" s="7" t="n">
        <v>154.728969558131</v>
      </c>
      <c r="E27" s="1" t="s">
        <v>39</v>
      </c>
      <c r="F27" s="1" t="s">
        <v>25</v>
      </c>
    </row>
    <row r="28" customFormat="false" ht="13" hidden="false" customHeight="false" outlineLevel="0" collapsed="false">
      <c r="A28" s="2"/>
      <c r="B28" s="2" t="s">
        <v>34</v>
      </c>
      <c r="C28" s="7" t="n">
        <v>157.250878268606</v>
      </c>
      <c r="E28" s="1" t="s">
        <v>24</v>
      </c>
      <c r="F28" s="1" t="s">
        <v>25</v>
      </c>
    </row>
    <row r="29" customFormat="false" ht="13" hidden="false" customHeight="false" outlineLevel="0" collapsed="false">
      <c r="A29" s="2"/>
    </row>
    <row r="30" customFormat="false" ht="13" hidden="false" customHeight="false" outlineLevel="0" collapsed="false">
      <c r="A30" s="2"/>
    </row>
    <row r="31" customFormat="false" ht="13" hidden="false" customHeight="false" outlineLevel="0" collapsed="false">
      <c r="A31" s="5" t="s">
        <v>7</v>
      </c>
      <c r="B31" s="4" t="s">
        <v>9</v>
      </c>
      <c r="C31" s="4" t="n">
        <v>100</v>
      </c>
      <c r="D31" s="4" t="s">
        <v>10</v>
      </c>
      <c r="E31" s="13" t="s">
        <v>11</v>
      </c>
    </row>
    <row r="32" customFormat="false" ht="13" hidden="false" customHeight="false" outlineLevel="0" collapsed="false">
      <c r="A32" s="5"/>
      <c r="B32" s="4" t="s">
        <v>12</v>
      </c>
      <c r="C32" s="5" t="n">
        <v>138.2</v>
      </c>
      <c r="D32" s="4"/>
      <c r="E32" s="13" t="s">
        <v>13</v>
      </c>
    </row>
    <row r="33" customFormat="false" ht="15" hidden="false" customHeight="false" outlineLevel="0" collapsed="false">
      <c r="A33" s="4"/>
      <c r="B33" s="5" t="s">
        <v>14</v>
      </c>
      <c r="C33" s="5" t="n">
        <v>140.2</v>
      </c>
      <c r="D33" s="6"/>
      <c r="E33" s="14" t="s">
        <v>40</v>
      </c>
      <c r="F33" s="12" t="s">
        <v>16</v>
      </c>
    </row>
    <row r="34" customFormat="false" ht="15" hidden="false" customHeight="false" outlineLevel="0" collapsed="false">
      <c r="A34" s="4"/>
      <c r="B34" s="5" t="s">
        <v>17</v>
      </c>
      <c r="C34" s="5" t="n">
        <v>144.099641640155</v>
      </c>
      <c r="D34" s="6"/>
      <c r="E34" s="14" t="s">
        <v>41</v>
      </c>
      <c r="F34" s="12" t="s">
        <v>19</v>
      </c>
    </row>
    <row r="35" customFormat="false" ht="15" hidden="false" customHeight="false" outlineLevel="0" collapsed="false">
      <c r="A35" s="4"/>
      <c r="B35" s="5" t="s">
        <v>42</v>
      </c>
      <c r="C35" s="5" t="n">
        <v>152.05951234181</v>
      </c>
      <c r="D35" s="6"/>
      <c r="E35" s="14" t="s">
        <v>43</v>
      </c>
      <c r="F35" s="12" t="s">
        <v>22</v>
      </c>
    </row>
    <row r="36" customFormat="false" ht="15" hidden="false" customHeight="false" outlineLevel="0" collapsed="false">
      <c r="A36" s="4"/>
      <c r="B36" s="5" t="s">
        <v>23</v>
      </c>
      <c r="C36" s="5" t="n">
        <v>157.250878268606</v>
      </c>
      <c r="D36" s="6"/>
      <c r="E36" s="14" t="s">
        <v>44</v>
      </c>
      <c r="F36" s="12" t="s">
        <v>25</v>
      </c>
    </row>
    <row r="37" customFormat="false" ht="15" hidden="false" customHeight="false" outlineLevel="0" collapsed="false">
      <c r="A37" s="4"/>
      <c r="B37" s="4" t="s">
        <v>26</v>
      </c>
      <c r="C37" s="5" t="n">
        <v>163.469750758512</v>
      </c>
      <c r="D37" s="6"/>
      <c r="E37" s="14" t="s">
        <v>27</v>
      </c>
      <c r="F37" s="12" t="s">
        <v>28</v>
      </c>
    </row>
    <row r="38" customFormat="false" ht="15" hidden="false" customHeight="false" outlineLevel="0" collapsed="false">
      <c r="A38" s="4"/>
      <c r="B38" s="9" t="s">
        <v>29</v>
      </c>
      <c r="C38" s="10" t="n">
        <v>166.071048773675</v>
      </c>
      <c r="D38" s="11"/>
      <c r="E38" s="14" t="s">
        <v>30</v>
      </c>
      <c r="F38" s="12" t="s">
        <v>31</v>
      </c>
    </row>
    <row r="39" customFormat="false" ht="13" hidden="false" customHeight="false" outlineLevel="0" collapsed="false">
      <c r="A39" s="4"/>
      <c r="B39" s="4"/>
      <c r="C39" s="4"/>
      <c r="D39" s="6"/>
      <c r="E39" s="14"/>
      <c r="F39" s="4"/>
    </row>
    <row r="40" customFormat="false" ht="24" hidden="false" customHeight="false" outlineLevel="0" collapsed="false">
      <c r="A40" s="6" t="s">
        <v>8</v>
      </c>
      <c r="B40" s="4" t="s">
        <v>9</v>
      </c>
      <c r="C40" s="4" t="n">
        <v>60</v>
      </c>
      <c r="D40" s="4" t="s">
        <v>10</v>
      </c>
      <c r="E40" s="14" t="s">
        <v>11</v>
      </c>
      <c r="F40" s="4"/>
    </row>
    <row r="41" customFormat="false" ht="13" hidden="false" customHeight="false" outlineLevel="0" collapsed="false">
      <c r="A41" s="6"/>
      <c r="B41" s="4" t="s">
        <v>12</v>
      </c>
      <c r="C41" s="5" t="n">
        <v>144.099641640155</v>
      </c>
      <c r="D41" s="4"/>
      <c r="E41" s="14" t="s">
        <v>17</v>
      </c>
      <c r="F41" s="4"/>
    </row>
    <row r="42" customFormat="false" ht="15" hidden="false" customHeight="false" outlineLevel="0" collapsed="false">
      <c r="A42" s="6"/>
      <c r="B42" s="5" t="s">
        <v>32</v>
      </c>
      <c r="C42" s="5" t="n">
        <v>146.901358981703</v>
      </c>
      <c r="D42" s="4"/>
      <c r="E42" s="14" t="s">
        <v>45</v>
      </c>
      <c r="F42" s="12" t="s">
        <v>22</v>
      </c>
    </row>
    <row r="43" customFormat="false" ht="15" hidden="false" customHeight="false" outlineLevel="0" collapsed="false">
      <c r="A43" s="6"/>
      <c r="B43" s="5" t="s">
        <v>46</v>
      </c>
      <c r="C43" s="5" t="n">
        <v>149.588916522428</v>
      </c>
      <c r="D43" s="6"/>
      <c r="E43" s="14" t="s">
        <v>47</v>
      </c>
      <c r="F43" s="12" t="s">
        <v>22</v>
      </c>
    </row>
    <row r="44" customFormat="false" ht="15" hidden="false" customHeight="false" outlineLevel="0" collapsed="false">
      <c r="A44" s="6"/>
      <c r="B44" s="5" t="s">
        <v>34</v>
      </c>
      <c r="C44" s="5" t="n">
        <v>152.05951234181</v>
      </c>
      <c r="D44" s="6"/>
      <c r="E44" s="14" t="s">
        <v>43</v>
      </c>
      <c r="F44" s="12" t="s">
        <v>22</v>
      </c>
    </row>
    <row r="45" customFormat="false" ht="15" hidden="false" customHeight="false" outlineLevel="0" collapsed="false">
      <c r="A45" s="4"/>
      <c r="B45" s="4" t="s">
        <v>32</v>
      </c>
      <c r="C45" s="5" t="n">
        <v>154.728969558131</v>
      </c>
      <c r="D45" s="4"/>
      <c r="E45" s="14" t="s">
        <v>48</v>
      </c>
      <c r="F45" s="12" t="s">
        <v>25</v>
      </c>
    </row>
    <row r="46" customFormat="false" ht="15" hidden="false" customHeight="false" outlineLevel="0" collapsed="false">
      <c r="A46" s="4"/>
      <c r="B46" s="4" t="s">
        <v>34</v>
      </c>
      <c r="C46" s="5" t="n">
        <v>157.250878268606</v>
      </c>
      <c r="D46" s="4"/>
      <c r="E46" s="14" t="s">
        <v>49</v>
      </c>
      <c r="F46" s="12" t="s">
        <v>25</v>
      </c>
    </row>
    <row r="47" customFormat="false" ht="13" hidden="false" customHeight="false" outlineLevel="0" collapsed="false">
      <c r="A47" s="2"/>
    </row>
    <row r="48" customFormat="false" ht="39" hidden="false" customHeight="false" outlineLevel="0" collapsed="false">
      <c r="A48" s="15" t="s">
        <v>50</v>
      </c>
      <c r="B48" s="2" t="s">
        <v>9</v>
      </c>
      <c r="C48" s="1" t="n">
        <v>180</v>
      </c>
      <c r="D48" s="1" t="s">
        <v>10</v>
      </c>
      <c r="E48" s="1" t="s">
        <v>11</v>
      </c>
    </row>
    <row r="49" customFormat="false" ht="13" hidden="false" customHeight="false" outlineLevel="0" collapsed="false">
      <c r="A49" s="2"/>
      <c r="B49" s="15" t="s">
        <v>12</v>
      </c>
      <c r="C49" s="7" t="n">
        <v>144.099641640155</v>
      </c>
      <c r="D49" s="1" t="s">
        <v>51</v>
      </c>
      <c r="E49" s="14" t="s">
        <v>52</v>
      </c>
    </row>
    <row r="50" customFormat="false" ht="26" hidden="false" customHeight="false" outlineLevel="0" collapsed="false">
      <c r="B50" s="15" t="s">
        <v>53</v>
      </c>
      <c r="C50" s="7" t="n">
        <v>144.674345290639</v>
      </c>
      <c r="D50" s="1" t="s">
        <v>51</v>
      </c>
      <c r="E50" s="14" t="s">
        <v>54</v>
      </c>
    </row>
    <row r="51" customFormat="false" ht="26" hidden="false" customHeight="false" outlineLevel="0" collapsed="false">
      <c r="B51" s="15" t="s">
        <v>55</v>
      </c>
      <c r="C51" s="7" t="n">
        <v>145.897872385372</v>
      </c>
      <c r="D51" s="1" t="s">
        <v>51</v>
      </c>
      <c r="E51" s="14" t="s">
        <v>56</v>
      </c>
    </row>
    <row r="52" customFormat="false" ht="26" hidden="false" customHeight="false" outlineLevel="0" collapsed="false">
      <c r="B52" s="15" t="s">
        <v>57</v>
      </c>
      <c r="C52" s="7" t="n">
        <v>146.446847921796</v>
      </c>
      <c r="D52" s="1" t="s">
        <v>51</v>
      </c>
      <c r="E52" s="14" t="s">
        <v>58</v>
      </c>
    </row>
    <row r="53" customFormat="false" ht="26" hidden="false" customHeight="false" outlineLevel="0" collapsed="false">
      <c r="B53" s="15" t="s">
        <v>59</v>
      </c>
      <c r="C53" s="7" t="n">
        <v>146.71922952582</v>
      </c>
      <c r="D53" s="1" t="s">
        <v>51</v>
      </c>
      <c r="E53" s="14" t="s">
        <v>60</v>
      </c>
    </row>
    <row r="54" customFormat="false" ht="26" hidden="false" customHeight="false" outlineLevel="0" collapsed="false">
      <c r="B54" s="15" t="s">
        <v>61</v>
      </c>
      <c r="C54" s="7" t="n">
        <v>146.961766925142</v>
      </c>
      <c r="D54" s="1" t="s">
        <v>51</v>
      </c>
      <c r="E54" s="14" t="s">
        <v>62</v>
      </c>
    </row>
    <row r="55" customFormat="false" ht="13" hidden="false" customHeight="false" outlineLevel="0" collapsed="false">
      <c r="B55" s="15" t="s">
        <v>63</v>
      </c>
      <c r="C55" s="7" t="n">
        <v>147.204304324463</v>
      </c>
      <c r="D55" s="1" t="s">
        <v>51</v>
      </c>
      <c r="E55" s="14" t="s">
        <v>64</v>
      </c>
    </row>
    <row r="56" customFormat="false" ht="26" hidden="false" customHeight="false" outlineLevel="0" collapsed="false">
      <c r="B56" s="15" t="s">
        <v>65</v>
      </c>
      <c r="C56" s="7" t="n">
        <v>147.446841723785</v>
      </c>
      <c r="D56" s="1" t="s">
        <v>51</v>
      </c>
      <c r="E56" s="14" t="s">
        <v>66</v>
      </c>
    </row>
    <row r="57" customFormat="false" ht="26" hidden="false" customHeight="false" outlineLevel="0" collapsed="false">
      <c r="B57" s="15" t="s">
        <v>67</v>
      </c>
      <c r="C57" s="7" t="n">
        <v>147.689379123107</v>
      </c>
      <c r="D57" s="1" t="s">
        <v>51</v>
      </c>
      <c r="E57" s="14" t="s">
        <v>68</v>
      </c>
    </row>
    <row r="58" customFormat="false" ht="26" hidden="false" customHeight="false" outlineLevel="0" collapsed="false">
      <c r="B58" s="15" t="s">
        <v>69</v>
      </c>
      <c r="C58" s="7" t="n">
        <v>147.931916522428</v>
      </c>
      <c r="E58" s="14" t="s">
        <v>70</v>
      </c>
    </row>
    <row r="59" customFormat="false" ht="26" hidden="false" customHeight="false" outlineLevel="0" collapsed="false">
      <c r="B59" s="15" t="s">
        <v>71</v>
      </c>
      <c r="C59" s="7" t="n">
        <v>148.354916522428</v>
      </c>
      <c r="E59" s="14" t="s">
        <v>72</v>
      </c>
    </row>
    <row r="60" customFormat="false" ht="13" hidden="false" customHeight="false" outlineLevel="0" collapsed="false">
      <c r="B60" s="15" t="s">
        <v>73</v>
      </c>
      <c r="C60" s="7" t="n">
        <v>149.094916522428</v>
      </c>
      <c r="D60" s="1" t="s">
        <v>51</v>
      </c>
      <c r="E60" s="14" t="s">
        <v>74</v>
      </c>
    </row>
    <row r="61" customFormat="false" ht="26" hidden="false" customHeight="false" outlineLevel="0" collapsed="false">
      <c r="B61" s="15" t="s">
        <v>75</v>
      </c>
      <c r="C61" s="7" t="n">
        <v>149.588916522428</v>
      </c>
      <c r="E61" s="14" t="s">
        <v>76</v>
      </c>
    </row>
    <row r="62" customFormat="false" ht="26" hidden="false" customHeight="false" outlineLevel="0" collapsed="false">
      <c r="B62" s="15" t="s">
        <v>77</v>
      </c>
      <c r="C62" s="7" t="n">
        <v>150.184916522428</v>
      </c>
      <c r="E62" s="14" t="s">
        <v>78</v>
      </c>
    </row>
    <row r="63" customFormat="false" ht="26" hidden="false" customHeight="false" outlineLevel="0" collapsed="false">
      <c r="B63" s="15" t="s">
        <v>79</v>
      </c>
      <c r="C63" s="7" t="n">
        <v>150.662916522428</v>
      </c>
      <c r="E63" s="14" t="s">
        <v>80</v>
      </c>
    </row>
    <row r="64" customFormat="false" ht="26" hidden="false" customHeight="false" outlineLevel="0" collapsed="false">
      <c r="B64" s="15" t="s">
        <v>81</v>
      </c>
      <c r="C64" s="7" t="n">
        <v>151.038416522428</v>
      </c>
      <c r="E64" s="14" t="s">
        <v>82</v>
      </c>
    </row>
    <row r="65" customFormat="false" ht="26" hidden="false" customHeight="false" outlineLevel="0" collapsed="false">
      <c r="B65" s="15" t="s">
        <v>83</v>
      </c>
      <c r="C65" s="7" t="n">
        <v>151.497916522428</v>
      </c>
      <c r="E65" s="14" t="s">
        <v>84</v>
      </c>
    </row>
    <row r="66" customFormat="false" ht="26" hidden="false" customHeight="false" outlineLevel="0" collapsed="false">
      <c r="B66" s="15" t="s">
        <v>85</v>
      </c>
      <c r="C66" s="7" t="n">
        <v>151.924254068939</v>
      </c>
      <c r="E66" s="14" t="s">
        <v>86</v>
      </c>
    </row>
    <row r="67" customFormat="false" ht="26" hidden="false" customHeight="false" outlineLevel="0" collapsed="false">
      <c r="B67" s="15" t="s">
        <v>87</v>
      </c>
      <c r="C67" s="7" t="n">
        <v>152.4424717357</v>
      </c>
      <c r="E67" s="14" t="s">
        <v>88</v>
      </c>
    </row>
    <row r="68" customFormat="false" ht="26" hidden="false" customHeight="false" outlineLevel="0" collapsed="false">
      <c r="B68" s="15" t="s">
        <v>89</v>
      </c>
      <c r="C68" s="7" t="n">
        <v>153.741931505061</v>
      </c>
      <c r="E68" s="14" t="s">
        <v>90</v>
      </c>
    </row>
    <row r="69" customFormat="false" ht="26" hidden="false" customHeight="false" outlineLevel="0" collapsed="false">
      <c r="B69" s="15" t="s">
        <v>91</v>
      </c>
      <c r="C69" s="7" t="n">
        <v>154.728969558131</v>
      </c>
      <c r="D69" s="1" t="s">
        <v>51</v>
      </c>
      <c r="E69" s="14" t="s">
        <v>92</v>
      </c>
    </row>
    <row r="70" customFormat="false" ht="13" hidden="false" customHeight="false" outlineLevel="0" collapsed="false">
      <c r="B70" s="15" t="s">
        <v>93</v>
      </c>
      <c r="C70" s="7" t="n">
        <v>155.997963961101</v>
      </c>
      <c r="E70" s="14" t="s">
        <v>94</v>
      </c>
    </row>
    <row r="71" customFormat="false" ht="13" hidden="false" customHeight="false" outlineLevel="0" collapsed="false">
      <c r="B71" s="15" t="s">
        <v>95</v>
      </c>
      <c r="C71" s="7" t="n">
        <v>157.250878268606</v>
      </c>
      <c r="E71" s="14"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180" topLeftCell="BM14" activePane="bottomLeft" state="split"/>
      <selection pane="topLeft" activeCell="A1" activeCellId="0" sqref="A1"/>
      <selection pane="bottomLeft" activeCell="I25" activeCellId="0" sqref="I25"/>
    </sheetView>
  </sheetViews>
  <sheetFormatPr defaultColWidth="11.0546875" defaultRowHeight="13" zeroHeight="false" outlineLevelRow="0" outlineLevelCol="0"/>
  <cols>
    <col collapsed="false" customWidth="true" hidden="false" outlineLevel="0" max="1" min="1" style="0" width="15.28"/>
    <col collapsed="false" customWidth="true" hidden="false" outlineLevel="0" max="2" min="2" style="0" width="17.42"/>
    <col collapsed="false" customWidth="true" hidden="false" outlineLevel="0" max="4" min="3" style="0" width="4.85"/>
    <col collapsed="false" customWidth="true" hidden="false" outlineLevel="0" max="5" min="5" style="0" width="8.56"/>
    <col collapsed="false" customWidth="true" hidden="false" outlineLevel="0" max="7" min="7" style="0" width="23.28"/>
    <col collapsed="false" customWidth="true" hidden="false" outlineLevel="0" max="8" min="8" style="0" width="23.85"/>
    <col collapsed="false" customWidth="true" hidden="false" outlineLevel="0" max="9" min="9" style="0" width="17.85"/>
    <col collapsed="false" customWidth="true" hidden="false" outlineLevel="0" max="11" min="10" style="0" width="11.99"/>
    <col collapsed="false" customWidth="true" hidden="false" outlineLevel="0" max="12" min="12" style="16" width="10.7"/>
  </cols>
  <sheetData>
    <row r="1" customFormat="false" ht="13" hidden="false" customHeight="false" outlineLevel="0" collapsed="false">
      <c r="A1" s="17"/>
      <c r="B1" s="17"/>
      <c r="C1" s="18"/>
      <c r="D1" s="17"/>
      <c r="E1" s="17"/>
      <c r="F1" s="18"/>
      <c r="G1" s="18"/>
      <c r="H1" s="19"/>
      <c r="I1" s="19"/>
      <c r="J1" s="19"/>
      <c r="K1" s="19"/>
    </row>
    <row r="2" customFormat="false" ht="30" hidden="false" customHeight="false" outlineLevel="0" collapsed="false">
      <c r="A2" s="20"/>
      <c r="B2" s="20"/>
      <c r="C2" s="20"/>
      <c r="D2" s="20"/>
      <c r="E2" s="20"/>
      <c r="F2" s="21"/>
      <c r="G2" s="22" t="s">
        <v>97</v>
      </c>
      <c r="I2" s="23" t="s">
        <v>98</v>
      </c>
      <c r="J2" s="24"/>
      <c r="K2" s="16"/>
      <c r="L2" s="0"/>
    </row>
    <row r="3" customFormat="false" ht="33" hidden="false" customHeight="false" outlineLevel="0" collapsed="false">
      <c r="A3" s="25" t="s">
        <v>99</v>
      </c>
      <c r="B3" s="26"/>
      <c r="C3" s="27"/>
      <c r="D3" s="26"/>
      <c r="E3" s="26"/>
      <c r="F3" s="27"/>
      <c r="G3" s="28" t="s">
        <v>100</v>
      </c>
      <c r="H3" s="29" t="s">
        <v>101</v>
      </c>
      <c r="I3" s="30" t="s">
        <v>102</v>
      </c>
      <c r="J3" s="31" t="s">
        <v>103</v>
      </c>
      <c r="K3" s="32" t="s">
        <v>104</v>
      </c>
      <c r="L3" s="0"/>
    </row>
    <row r="4" customFormat="false" ht="36" hidden="false" customHeight="false" outlineLevel="0" collapsed="false">
      <c r="A4" s="33" t="s">
        <v>105</v>
      </c>
      <c r="B4" s="34"/>
      <c r="C4" s="35"/>
      <c r="D4" s="34"/>
      <c r="E4" s="34"/>
      <c r="F4" s="27"/>
      <c r="G4" s="28" t="s">
        <v>106</v>
      </c>
      <c r="H4" s="29" t="s">
        <v>107</v>
      </c>
      <c r="I4" s="36" t="s">
        <v>108</v>
      </c>
      <c r="J4" s="37" t="s">
        <v>106</v>
      </c>
      <c r="K4" s="38" t="s">
        <v>109</v>
      </c>
      <c r="L4" s="0"/>
    </row>
    <row r="5" customFormat="false" ht="17" hidden="false" customHeight="false" outlineLevel="0" collapsed="false">
      <c r="B5" s="39"/>
      <c r="C5" s="35"/>
      <c r="D5" s="35"/>
      <c r="E5" s="35"/>
      <c r="F5" s="40" t="s">
        <v>110</v>
      </c>
      <c r="G5" s="41"/>
      <c r="J5" s="42"/>
      <c r="K5" s="42"/>
    </row>
    <row r="6" customFormat="false" ht="37" hidden="false" customHeight="false" outlineLevel="0" collapsed="false">
      <c r="B6" s="43" t="s">
        <v>111</v>
      </c>
      <c r="C6" s="44" t="s">
        <v>112</v>
      </c>
      <c r="D6" s="44" t="s">
        <v>113</v>
      </c>
      <c r="E6" s="44" t="s">
        <v>114</v>
      </c>
      <c r="F6" s="45" t="s">
        <v>115</v>
      </c>
      <c r="G6" s="46" t="s">
        <v>116</v>
      </c>
      <c r="H6" s="47" t="s">
        <v>117</v>
      </c>
      <c r="I6" s="48" t="s">
        <v>118</v>
      </c>
      <c r="J6" s="48" t="s">
        <v>119</v>
      </c>
      <c r="K6" s="42"/>
    </row>
    <row r="7" customFormat="false" ht="13" hidden="false" customHeight="false" outlineLevel="0" collapsed="false">
      <c r="A7" s="49"/>
      <c r="B7" s="49"/>
      <c r="C7" s="50"/>
      <c r="D7" s="51"/>
      <c r="E7" s="49"/>
      <c r="F7" s="50"/>
      <c r="G7" s="50"/>
      <c r="H7" s="49"/>
      <c r="I7" s="49"/>
      <c r="J7" s="49"/>
      <c r="K7" s="42"/>
    </row>
    <row r="8" customFormat="false" ht="13" hidden="false" customHeight="false" outlineLevel="0" collapsed="false">
      <c r="A8" s="4"/>
      <c r="B8" s="4"/>
      <c r="C8" s="52"/>
      <c r="D8" s="4"/>
      <c r="E8" s="4"/>
      <c r="F8" s="53"/>
      <c r="G8" s="53"/>
      <c r="H8" s="54"/>
      <c r="I8" s="55"/>
      <c r="J8" s="55"/>
      <c r="K8" s="42"/>
    </row>
    <row r="9" customFormat="false" ht="13" hidden="false" customHeight="false" outlineLevel="0" collapsed="false">
      <c r="A9" s="13" t="s">
        <v>120</v>
      </c>
      <c r="B9" s="4"/>
      <c r="C9" s="52"/>
      <c r="D9" s="4"/>
      <c r="E9" s="4"/>
      <c r="F9" s="53"/>
      <c r="G9" s="53"/>
      <c r="I9" s="56"/>
      <c r="J9" s="56"/>
      <c r="K9" s="42"/>
    </row>
    <row r="10" customFormat="false" ht="13" hidden="false" customHeight="false" outlineLevel="0" collapsed="false">
      <c r="A10" s="57"/>
      <c r="B10" s="57"/>
      <c r="C10" s="58"/>
      <c r="D10" s="59"/>
      <c r="E10" s="57"/>
      <c r="F10" s="58"/>
      <c r="G10" s="58"/>
      <c r="H10" s="57"/>
      <c r="I10" s="57"/>
      <c r="J10" s="57"/>
      <c r="K10" s="42"/>
    </row>
    <row r="11" customFormat="false" ht="17" hidden="false" customHeight="false" outlineLevel="0" collapsed="false">
      <c r="A11" s="60" t="s">
        <v>121</v>
      </c>
      <c r="B11" s="60"/>
      <c r="C11" s="41"/>
      <c r="D11" s="61"/>
      <c r="E11" s="62"/>
      <c r="F11" s="63" t="n">
        <f aca="false">'Master Chronostrat'!C34</f>
        <v>144.099641640155</v>
      </c>
      <c r="G11" s="63"/>
      <c r="H11" s="64"/>
      <c r="I11" s="65"/>
      <c r="J11" s="65"/>
      <c r="K11" s="42"/>
    </row>
    <row r="12" customFormat="false" ht="122" hidden="false" customHeight="false" outlineLevel="0" collapsed="false">
      <c r="A12" s="65" t="s">
        <v>122</v>
      </c>
      <c r="B12" s="66" t="str">
        <f aca="false">CONCATENATE(A12," ",$I$4,J12,$J$4)</f>
        <v>Stephanolithion atmetos &lt;img align="middle" width="40" src="Stephanolithion_atmetos_SEM.jpg"&gt;</v>
      </c>
      <c r="C12" s="52"/>
      <c r="D12" s="41" t="s">
        <v>123</v>
      </c>
      <c r="E12" s="67" t="s">
        <v>124</v>
      </c>
      <c r="F12" s="53" t="n">
        <f aca="false">'Master Chronostrat'!C59-0.9*('Master Chronostrat'!C59-'Master Chronostrat'!C58)</f>
        <v>147.974216522428</v>
      </c>
      <c r="G12" s="66" t="str">
        <f aca="false">CONCATENATE(A12," ",$I$3,J12,$J$3," ",$H$3,$G$3,I12,$G$4,A12,$H$4,"]. CALIBRATION = ",H12)</f>
        <v>Stephanolithion atmetos &lt;img align="middle" src="Stephanolithion_atmetos_SEM.jpg"&gt; (NANNOTAX image)  [Click: &lt;a href="http://www.mikrotax.org/Nannotax3/index.php?dir=Mesozoic/Stephanolithiales/Stephanolithiaceae/Stephanolithion/Stephanolithion%20atmetos"&gt;Stephanolithion atmetos&lt;/a&gt;]. CALIBRATION = 90% up in fittoni Zone.</v>
      </c>
      <c r="H12" s="54" t="s">
        <v>125</v>
      </c>
      <c r="I12" s="28" t="s">
        <v>126</v>
      </c>
      <c r="J12" s="65" t="s">
        <v>127</v>
      </c>
      <c r="K12" s="42"/>
    </row>
    <row r="13" customFormat="false" ht="56" hidden="false" customHeight="false" outlineLevel="0" collapsed="false">
      <c r="A13" s="55" t="s">
        <v>128</v>
      </c>
      <c r="B13" s="55"/>
      <c r="C13" s="52"/>
      <c r="D13" s="52" t="s">
        <v>123</v>
      </c>
      <c r="E13" s="67" t="s">
        <v>129</v>
      </c>
      <c r="F13" s="68" t="s">
        <v>130</v>
      </c>
      <c r="G13" s="53"/>
      <c r="H13" s="54" t="s">
        <v>131</v>
      </c>
      <c r="I13" s="28" t="s">
        <v>132</v>
      </c>
      <c r="J13" s="54" t="s">
        <v>133</v>
      </c>
      <c r="K13" s="42"/>
    </row>
    <row r="14" customFormat="false" ht="45" hidden="false" customHeight="false" outlineLevel="0" collapsed="false">
      <c r="A14" s="65" t="s">
        <v>134</v>
      </c>
      <c r="B14" s="65"/>
      <c r="C14" s="41" t="s">
        <v>123</v>
      </c>
      <c r="D14" s="41"/>
      <c r="E14" s="67" t="s">
        <v>135</v>
      </c>
      <c r="F14" s="68" t="s">
        <v>130</v>
      </c>
      <c r="G14" s="53"/>
      <c r="H14" s="65" t="s">
        <v>136</v>
      </c>
      <c r="I14" s="28" t="s">
        <v>126</v>
      </c>
      <c r="J14" s="65" t="s">
        <v>127</v>
      </c>
      <c r="K14" s="42"/>
    </row>
    <row r="15" customFormat="false" ht="34" hidden="false" customHeight="false" outlineLevel="0" collapsed="false">
      <c r="A15" s="65" t="s">
        <v>137</v>
      </c>
      <c r="B15" s="65"/>
      <c r="C15" s="41"/>
      <c r="D15" s="41" t="s">
        <v>123</v>
      </c>
      <c r="E15" s="67" t="s">
        <v>138</v>
      </c>
      <c r="F15" s="68" t="s">
        <v>130</v>
      </c>
      <c r="G15" s="41"/>
      <c r="H15" s="65" t="s">
        <v>139</v>
      </c>
      <c r="I15" s="28" t="s">
        <v>140</v>
      </c>
      <c r="J15" s="54" t="s">
        <v>141</v>
      </c>
      <c r="K15" s="42"/>
    </row>
    <row r="16" customFormat="false" ht="13" hidden="false" customHeight="false" outlineLevel="0" collapsed="false">
      <c r="A16" s="49"/>
      <c r="B16" s="49"/>
      <c r="C16" s="50"/>
      <c r="D16" s="51"/>
      <c r="E16" s="49"/>
      <c r="F16" s="50"/>
      <c r="G16" s="50"/>
      <c r="H16" s="49"/>
      <c r="I16" s="69"/>
      <c r="J16" s="69"/>
      <c r="K16" s="42"/>
    </row>
    <row r="17" customFormat="false" ht="30" hidden="false" customHeight="false" outlineLevel="0" collapsed="false">
      <c r="A17" s="70" t="s">
        <v>142</v>
      </c>
      <c r="B17" s="70"/>
      <c r="C17" s="41"/>
      <c r="D17" s="61"/>
      <c r="E17" s="62"/>
      <c r="F17" s="63" t="n">
        <f aca="false">'Master Chronostrat'!C35</f>
        <v>152.05951234181</v>
      </c>
      <c r="G17" s="63"/>
      <c r="H17" s="65"/>
      <c r="I17" s="65"/>
      <c r="J17" s="65"/>
      <c r="K17" s="42"/>
    </row>
    <row r="18" customFormat="false" ht="44" hidden="false" customHeight="false" outlineLevel="0" collapsed="false">
      <c r="A18" s="65" t="s">
        <v>143</v>
      </c>
      <c r="B18" s="65"/>
      <c r="C18" s="41"/>
      <c r="D18" s="41" t="s">
        <v>123</v>
      </c>
      <c r="E18" s="62"/>
      <c r="F18" s="68" t="s">
        <v>130</v>
      </c>
      <c r="G18" s="41"/>
      <c r="H18" s="54" t="s">
        <v>144</v>
      </c>
      <c r="I18" s="28" t="s">
        <v>145</v>
      </c>
      <c r="J18" s="54" t="s">
        <v>146</v>
      </c>
      <c r="K18" s="42"/>
    </row>
    <row r="19" customFormat="false" ht="45" hidden="false" customHeight="false" outlineLevel="0" collapsed="false">
      <c r="A19" s="71" t="s">
        <v>147</v>
      </c>
      <c r="B19" s="71"/>
      <c r="C19" s="41" t="s">
        <v>123</v>
      </c>
      <c r="D19" s="61"/>
      <c r="E19" s="67" t="s">
        <v>148</v>
      </c>
      <c r="F19" s="68" t="s">
        <v>130</v>
      </c>
      <c r="G19" s="41"/>
      <c r="H19" s="54" t="s">
        <v>149</v>
      </c>
      <c r="I19" s="28" t="s">
        <v>150</v>
      </c>
      <c r="J19" s="72" t="s">
        <v>151</v>
      </c>
      <c r="K19" s="42"/>
    </row>
    <row r="20" customFormat="false" ht="13" hidden="false" customHeight="false" outlineLevel="0" collapsed="false">
      <c r="A20" s="49"/>
      <c r="B20" s="49"/>
      <c r="C20" s="50"/>
      <c r="D20" s="51"/>
      <c r="E20" s="49"/>
      <c r="F20" s="50"/>
      <c r="G20" s="50"/>
      <c r="H20" s="49"/>
      <c r="I20" s="49"/>
      <c r="J20" s="49"/>
      <c r="K20" s="42"/>
    </row>
    <row r="21" customFormat="false" ht="13" hidden="false" customHeight="false" outlineLevel="0" collapsed="false">
      <c r="K2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1" sqref="A4 G12"/>
    </sheetView>
  </sheetViews>
  <sheetFormatPr defaultColWidth="10.703125" defaultRowHeight="13" zeroHeight="false" outlineLevelRow="0" outlineLevelCol="0"/>
  <cols>
    <col collapsed="false" customWidth="true" hidden="false" outlineLevel="0" max="1" min="1" style="1" width="14.85"/>
    <col collapsed="false" customWidth="false" hidden="false" outlineLevel="0" max="257" min="2" style="1" width="10.7"/>
  </cols>
  <sheetData>
    <row r="1" customFormat="false" ht="13" hidden="false" customHeight="false" outlineLevel="0" collapsed="false">
      <c r="A1" s="73" t="s">
        <v>152</v>
      </c>
      <c r="B1" s="73" t="n">
        <v>1.3</v>
      </c>
    </row>
    <row r="2" customFormat="false" ht="13" hidden="false" customHeight="false" outlineLevel="0" collapsed="false">
      <c r="A2" s="73" t="s">
        <v>153</v>
      </c>
      <c r="B2" s="74" t="n">
        <v>39913</v>
      </c>
    </row>
    <row r="5" customFormat="false" ht="39" hidden="false" customHeight="false" outlineLevel="0" collapsed="false">
      <c r="A5" s="75" t="str">
        <f aca="false">Nannos!A4</f>
        <v>Nannos - Boreal / SubBoreal (UK, NW Europe)</v>
      </c>
      <c r="B5" s="1" t="s">
        <v>154</v>
      </c>
      <c r="C5" s="1" t="n">
        <v>350</v>
      </c>
      <c r="D5" s="1" t="s">
        <v>155</v>
      </c>
      <c r="F5" s="1" t="s">
        <v>156</v>
      </c>
    </row>
    <row r="6" customFormat="false" ht="13" hidden="false" customHeight="false" outlineLevel="0" collapsed="false">
      <c r="A6" s="75" t="s">
        <v>113</v>
      </c>
    </row>
    <row r="7" customFormat="false" ht="13" hidden="false" customHeight="false" outlineLevel="0" collapsed="false">
      <c r="B7" s="1" t="str">
        <f aca="false">Nannos!B12</f>
        <v>Stephanolithion atmetos &lt;img align="middle" width="40" src="Stephanolithion_atmetos_SEM.jpg"&gt;</v>
      </c>
      <c r="C7" s="7" t="n">
        <f aca="false">Nannos!F12</f>
        <v>147.974216522428</v>
      </c>
      <c r="E7" s="1" t="str">
        <f aca="false">Nannos!G12</f>
        <v>Stephanolithion atmetos &lt;img align="middle" src="Stephanolithion_atmetos_SEM.jpg"&gt; (NANNOTAX image)  [Click: &lt;a href="http://www.mikrotax.org/Nannotax3/index.php?dir=Mesozoic/Stephanolithiales/Stephanolithiaceae/Stephanolithion/Stephanolithion%20atmetos"&gt;Stephanolithion atmetos&lt;/a&gt;]. CALIBRATION = 90% up in fittoni Zone.</v>
      </c>
    </row>
    <row r="8" customFormat="false" ht="13" hidden="false" customHeight="false" outlineLevel="0" collapsed="false">
      <c r="B8" s="7" t="n">
        <f aca="false">Nannos!B13</f>
        <v>0</v>
      </c>
      <c r="C8" s="7" t="str">
        <f aca="false">Nannos!F13</f>
        <v>For Excel equation</v>
      </c>
      <c r="E8" s="7" t="n">
        <f aca="false">Nannos!G13</f>
        <v>0</v>
      </c>
    </row>
    <row r="9" customFormat="false" ht="13" hidden="false" customHeight="false" outlineLevel="0" collapsed="false">
      <c r="B9" s="7" t="n">
        <f aca="false">Nannos!B15</f>
        <v>0</v>
      </c>
      <c r="C9" s="7" t="str">
        <f aca="false">Nannos!F15</f>
        <v>For Excel equation</v>
      </c>
      <c r="E9" s="7" t="n">
        <f aca="false">Nannos!G15</f>
        <v>0</v>
      </c>
    </row>
    <row r="10" customFormat="false" ht="13" hidden="false" customHeight="false" outlineLevel="0" collapsed="false">
      <c r="B10" s="7" t="n">
        <f aca="false">Nannos!B18</f>
        <v>0</v>
      </c>
      <c r="C10" s="7" t="str">
        <f aca="false">Nannos!F18</f>
        <v>For Excel equation</v>
      </c>
      <c r="E10" s="7" t="n">
        <f aca="false">Nannos!G18</f>
        <v>0</v>
      </c>
    </row>
    <row r="11" customFormat="false" ht="13" hidden="false" customHeight="false" outlineLevel="0" collapsed="false">
      <c r="A11" s="76" t="s">
        <v>112</v>
      </c>
      <c r="C11" s="7"/>
    </row>
    <row r="12" customFormat="false" ht="13" hidden="false" customHeight="false" outlineLevel="0" collapsed="false">
      <c r="B12" s="7" t="n">
        <f aca="false">Nannos!B14</f>
        <v>0</v>
      </c>
      <c r="C12" s="7" t="str">
        <f aca="false">Nannos!F14</f>
        <v>For Excel equation</v>
      </c>
      <c r="E12" s="7" t="n">
        <f aca="false">Nannos!G14</f>
        <v>0</v>
      </c>
    </row>
    <row r="13" customFormat="false" ht="13" hidden="false" customHeight="false" outlineLevel="0" collapsed="false">
      <c r="B13" s="1" t="n">
        <f aca="false">Nannos!B19</f>
        <v>0</v>
      </c>
      <c r="C13" s="7" t="str">
        <f aca="false">Nannos!F19</f>
        <v>For Excel equation</v>
      </c>
      <c r="E13" s="7" t="n">
        <f aca="false">Nannos!G1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8T14:58:28Z</dcterms:created>
  <dc:creator>James Ogg</dc:creator>
  <dc:description/>
  <dc:language>en-US</dc:language>
  <cp:lastModifiedBy>GABI  OGG</cp:lastModifiedBy>
  <dcterms:modified xsi:type="dcterms:W3CDTF">2017-07-10T01:50:25Z</dcterms:modified>
  <cp:revision>0</cp:revision>
  <dc:subject/>
  <dc:title/>
</cp:coreProperties>
</file>